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45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Our Lady of Mercy Medical Center</t>
  </si>
  <si>
    <t xml:space="preserve">STATEWIDE RATE PERIOD:</t>
  </si>
  <si>
    <t xml:space="preserve">01/01/08-06/30/08</t>
  </si>
  <si>
    <t xml:space="preserve">APPEAL#:</t>
  </si>
  <si>
    <t xml:space="preserve">OPERATING CERT:</t>
  </si>
  <si>
    <t xml:space="preserve">7000005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7-12/31/07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</numFmts>
  <fonts count="3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L1" activeCellId="0" sqref="L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/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8</v>
      </c>
      <c r="B8" s="17" t="s">
        <v>9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10</v>
      </c>
      <c r="C11" s="19"/>
      <c r="D11" s="19"/>
      <c r="E11" s="19"/>
      <c r="F11" s="19"/>
      <c r="G11" s="20" t="s">
        <v>11</v>
      </c>
      <c r="H11" s="21" t="s">
        <v>12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3</v>
      </c>
      <c r="C12" s="20" t="s">
        <v>14</v>
      </c>
      <c r="D12" s="20"/>
      <c r="E12" s="20" t="s">
        <v>15</v>
      </c>
      <c r="F12" s="22" t="s">
        <v>13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13</v>
      </c>
      <c r="G13" s="22" t="s">
        <v>13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 t="s">
        <v>71</v>
      </c>
      <c r="B21" s="24" t="n">
        <v>6798.37</v>
      </c>
      <c r="C21" s="24" t="n">
        <v>6847.33</v>
      </c>
      <c r="D21" s="24" t="n">
        <v>6551.17</v>
      </c>
      <c r="E21" s="24" t="n">
        <v>204.08</v>
      </c>
      <c r="F21" s="25" t="n">
        <v>0.0895</v>
      </c>
      <c r="G21" s="25" t="n">
        <v>0.2626</v>
      </c>
      <c r="H21" s="24" t="n">
        <v>17.83</v>
      </c>
      <c r="I21" s="24" t="n">
        <v>17.93</v>
      </c>
      <c r="J21" s="24" t="n">
        <v>1.95</v>
      </c>
      <c r="K21" s="24" t="n">
        <v>0.41</v>
      </c>
      <c r="L21" s="24" t="n">
        <v>261.04</v>
      </c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72</v>
      </c>
      <c r="C32" s="19"/>
      <c r="D32" s="29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13</v>
      </c>
      <c r="I34" s="22" t="s">
        <v>13</v>
      </c>
      <c r="J34" s="22" t="s">
        <v>13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6</v>
      </c>
      <c r="G35" s="20" t="s">
        <v>76</v>
      </c>
      <c r="H35" s="22" t="s">
        <v>13</v>
      </c>
      <c r="I35" s="20" t="s">
        <v>77</v>
      </c>
      <c r="J35" s="20" t="s">
        <v>78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4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7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0</v>
      </c>
      <c r="I39" s="20" t="s">
        <v>55</v>
      </c>
      <c r="J39" s="20" t="s">
        <v>59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A42" s="31" t="str">
        <f aca="false">A21</f>
        <v>01/01/07-12/31/07</v>
      </c>
      <c r="B42" s="30" t="n">
        <v>513.39</v>
      </c>
      <c r="C42" s="30" t="n">
        <v>515.26</v>
      </c>
      <c r="D42" s="30" t="n">
        <v>-246.67</v>
      </c>
      <c r="E42" s="30" t="n">
        <f aca="false">D42</f>
        <v>-246.67</v>
      </c>
      <c r="F42" s="30" t="n">
        <v>0</v>
      </c>
      <c r="G42" s="30" t="n">
        <v>0</v>
      </c>
      <c r="H42" s="32" t="n">
        <v>0.502223</v>
      </c>
      <c r="I42" s="32" t="n">
        <v>1.2105</v>
      </c>
      <c r="J42" s="30" t="n">
        <v>6382.37</v>
      </c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60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>&amp;L&amp;14 12/15/2008&amp;R&amp;14Effective 1/1/2008 - 12/31/2008</oddHeader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8-12-02T20:48:59Z</cp:lastPrinted>
  <dcterms:modified xsi:type="dcterms:W3CDTF">2009-01-15T14:08:17Z</dcterms:modified>
  <cp:revision>0</cp:revision>
  <dc:subject/>
  <dc:title/>
</cp:coreProperties>
</file>