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Eastern Long Island</t>
  </si>
  <si>
    <t xml:space="preserve">Transmital #:</t>
  </si>
  <si>
    <t xml:space="preserve">DOH-HR 2006-22</t>
  </si>
  <si>
    <t xml:space="preserve">OPERATING CERT:</t>
  </si>
  <si>
    <t xml:space="preserve">5127000H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267.54</v>
      </c>
      <c r="C20" s="27" t="n">
        <v>759.25</v>
      </c>
      <c r="D20" s="27" t="n">
        <v>131.16</v>
      </c>
      <c r="E20" s="27" t="n">
        <v>131.16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23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5:20Z</cp:lastPrinted>
  <dcterms:modified xsi:type="dcterms:W3CDTF">2007-11-14T16:45:22Z</dcterms:modified>
  <cp:revision>0</cp:revision>
  <dc:subject/>
  <dc:title/>
</cp:coreProperties>
</file>