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Auburn Memorial Hospital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050100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0000"/>
    <numFmt numFmtId="172" formatCode="0.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 t="n">
        <v>3954.6</v>
      </c>
      <c r="C21" s="24" t="n">
        <v>4085.9</v>
      </c>
      <c r="D21" s="24" t="n">
        <v>3824.3</v>
      </c>
      <c r="E21" s="24" t="n">
        <v>149.49</v>
      </c>
      <c r="F21" s="25" t="n">
        <v>0.0885</v>
      </c>
      <c r="G21" s="25" t="n">
        <v>0.2597</v>
      </c>
      <c r="H21" s="24" t="n">
        <v>35.17</v>
      </c>
      <c r="I21" s="24" t="n">
        <v>35.17</v>
      </c>
      <c r="J21" s="24" t="n">
        <v>1.25</v>
      </c>
      <c r="K21" s="24" t="n">
        <v>0.31</v>
      </c>
      <c r="L21" s="24" t="n">
        <v>159.91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 t="n">
        <v>4030.6</v>
      </c>
      <c r="C22" s="24" t="n">
        <v>4112.19</v>
      </c>
      <c r="D22" s="24" t="n">
        <v>3864.91</v>
      </c>
      <c r="E22" s="24" t="n">
        <v>149.49</v>
      </c>
      <c r="F22" s="25" t="n">
        <v>0.0885</v>
      </c>
      <c r="G22" s="25" t="n">
        <v>0.2597</v>
      </c>
      <c r="H22" s="24" t="n">
        <v>35.17</v>
      </c>
      <c r="I22" s="24" t="n">
        <v>35.17</v>
      </c>
      <c r="J22" s="24" t="n">
        <v>1.25</v>
      </c>
      <c r="K22" s="24" t="n">
        <v>0.31</v>
      </c>
      <c r="L22" s="24" t="n">
        <v>159.91</v>
      </c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 t="n">
        <v>4171.18</v>
      </c>
      <c r="C23" s="24" t="n">
        <v>4349.86</v>
      </c>
      <c r="D23" s="24" t="n">
        <v>4124.34</v>
      </c>
      <c r="E23" s="24" t="n">
        <v>78.42</v>
      </c>
      <c r="F23" s="25" t="n">
        <v>0.0895</v>
      </c>
      <c r="G23" s="25" t="n">
        <v>0.2626</v>
      </c>
      <c r="H23" s="24" t="n">
        <v>19.49</v>
      </c>
      <c r="I23" s="24" t="n">
        <v>19.49</v>
      </c>
      <c r="J23" s="24" t="n">
        <v>1.39</v>
      </c>
      <c r="K23" s="24" t="n">
        <v>0.36</v>
      </c>
      <c r="L23" s="24" t="n">
        <v>167.16</v>
      </c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3" customFormat="false" ht="15" hidden="false" customHeight="false" outlineLevel="0" collapsed="false">
      <c r="A43" s="23" t="s">
        <v>72</v>
      </c>
      <c r="B43" s="30" t="n">
        <v>628.91</v>
      </c>
      <c r="C43" s="30" t="n">
        <v>629.95</v>
      </c>
      <c r="D43" s="30" t="n">
        <v>-12.16</v>
      </c>
      <c r="E43" s="30" t="n">
        <v>-12.16</v>
      </c>
      <c r="F43" s="30" t="n">
        <v>0</v>
      </c>
      <c r="G43" s="30" t="n">
        <v>0</v>
      </c>
      <c r="H43" s="31" t="n">
        <v>0.501473</v>
      </c>
      <c r="I43" s="32" t="n">
        <v>1.0098</v>
      </c>
      <c r="J43" s="30" t="n">
        <v>3825.24</v>
      </c>
    </row>
    <row r="44" customFormat="false" ht="15" hidden="false" customHeight="false" outlineLevel="0" collapsed="false">
      <c r="A44" s="23" t="s">
        <v>73</v>
      </c>
      <c r="B44" s="30" t="n">
        <v>643.02</v>
      </c>
      <c r="C44" s="30" t="n">
        <v>643.65</v>
      </c>
      <c r="D44" s="30" t="n">
        <v>-12.16</v>
      </c>
      <c r="E44" s="30" t="n">
        <v>-12.16</v>
      </c>
      <c r="F44" s="30" t="n">
        <v>0</v>
      </c>
      <c r="G44" s="30" t="n">
        <v>0</v>
      </c>
      <c r="H44" s="31" t="n">
        <v>0.501473</v>
      </c>
      <c r="I44" s="32" t="n">
        <v>1.0098</v>
      </c>
      <c r="J44" s="30" t="n">
        <v>3874.64</v>
      </c>
    </row>
    <row r="45" customFormat="false" ht="15" hidden="false" customHeight="false" outlineLevel="0" collapsed="false">
      <c r="A45" s="23" t="s">
        <v>74</v>
      </c>
      <c r="B45" s="30" t="n">
        <v>449.81</v>
      </c>
      <c r="C45" s="30" t="n">
        <v>449.82</v>
      </c>
      <c r="D45" s="30" t="n">
        <v>-21.93</v>
      </c>
      <c r="E45" s="30" t="n">
        <v>-21.93</v>
      </c>
      <c r="F45" s="30" t="n">
        <v>0</v>
      </c>
      <c r="G45" s="30" t="n">
        <v>0</v>
      </c>
      <c r="H45" s="31" t="n">
        <v>0.525039</v>
      </c>
      <c r="I45" s="32" t="n">
        <v>1.0585</v>
      </c>
      <c r="J45" s="30" t="n">
        <v>4120.74</v>
      </c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20T16:18:31Z</cp:lastPrinted>
  <dcterms:modified xsi:type="dcterms:W3CDTF">2007-11-20T16:18:54Z</dcterms:modified>
  <cp:revision>0</cp:revision>
  <dc:subject/>
  <dc:title/>
</cp:coreProperties>
</file>