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Woman's Christian Association (WCA)</t>
  </si>
  <si>
    <t xml:space="preserve">OPERATING CERT:</t>
  </si>
  <si>
    <t xml:space="preserve">0602001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3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 t="s">
        <v>8</v>
      </c>
      <c r="B20" s="27" t="n">
        <v>196.13</v>
      </c>
      <c r="C20" s="27" t="n">
        <v>566.09</v>
      </c>
      <c r="D20" s="27" t="n">
        <v>82.1</v>
      </c>
      <c r="E20" s="27" t="n">
        <v>82.1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31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7:01:34Z</cp:lastPrinted>
  <dcterms:modified xsi:type="dcterms:W3CDTF">2007-11-14T17:01:36Z</dcterms:modified>
  <cp:revision>0</cp:revision>
  <dc:subject/>
  <dc:title/>
</cp:coreProperties>
</file>