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ommunity General Hospital of Syracuse</t>
  </si>
  <si>
    <t xml:space="preserve">OPERATING CERT:</t>
  </si>
  <si>
    <t xml:space="preserve">3301000H</t>
  </si>
  <si>
    <t xml:space="preserve">STATEWIDE RATE PERIOD:</t>
  </si>
  <si>
    <t xml:space="preserve">1/1/07 - 12/31/07</t>
  </si>
  <si>
    <t xml:space="preserve">APPEAL#:</t>
  </si>
  <si>
    <t xml:space="preserve">62910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01/1/06 - 12/31/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1</v>
      </c>
      <c r="B21" s="27" t="n">
        <v>184.92</v>
      </c>
      <c r="C21" s="27" t="n">
        <v>414.98</v>
      </c>
      <c r="D21" s="27" t="n">
        <v>49.14</v>
      </c>
      <c r="E21" s="27" t="n">
        <v>49.14</v>
      </c>
      <c r="F21" s="28" t="n">
        <v>0.0895</v>
      </c>
      <c r="G21" s="28" t="n">
        <v>0.2626</v>
      </c>
      <c r="H21" s="27" t="n">
        <v>0</v>
      </c>
      <c r="I21" s="27" t="n">
        <v>0</v>
      </c>
      <c r="J21" s="27" t="n">
        <v>0</v>
      </c>
      <c r="K21" s="27" t="n">
        <v>0.37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2:30Z</cp:lastPrinted>
  <dcterms:modified xsi:type="dcterms:W3CDTF">2007-11-14T16:42:32Z</dcterms:modified>
  <cp:revision>0</cp:revision>
  <dc:subject/>
  <dc:title/>
</cp:coreProperties>
</file>